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Builders Profit For The Year 2000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ODS RETAIL</t>
  </si>
  <si>
    <t xml:space="preserve">LABOUR RETAIL</t>
  </si>
  <si>
    <t xml:space="preserve">TOTAL RETAIL</t>
  </si>
  <si>
    <t xml:space="preserve">GOODS WHOLESALE</t>
  </si>
  <si>
    <t xml:space="preserve">LABOUR</t>
  </si>
  <si>
    <t xml:space="preserve">TOTAL WHOLESALE</t>
  </si>
  <si>
    <t xml:space="preserve">PROFIT</t>
  </si>
  <si>
    <t xml:space="preserve">EXPENSES</t>
  </si>
  <si>
    <t xml:space="preserve">STATIONARY</t>
  </si>
  <si>
    <t xml:space="preserve">BILLS QTR</t>
  </si>
  <si>
    <t xml:space="preserve">TRAVEL</t>
  </si>
  <si>
    <t xml:space="preserve">TOTAL</t>
  </si>
  <si>
    <t xml:space="preserve">NET 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T PROFIT FOR 2001</a:t>
            </a:r>
          </a:p>
        </c:rich>
      </c:tx>
      <c:layout>
        <c:manualLayout>
          <c:xMode val="edge"/>
          <c:yMode val="edge"/>
          <c:x val="0.254602713178295"/>
          <c:y val="0.0467702837587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851421188631"/>
          <c:y val="0.204192214458862"/>
          <c:w val="0.744670542635659"/>
          <c:h val="0.7041209182945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A$19</c:f>
              <c:strCache>
                <c:ptCount val="1"/>
                <c:pt idx="0">
                  <c:v>NET PROF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9:$N$19</c:f>
              <c:numCache>
                <c:formatCode>General</c:formatCode>
                <c:ptCount val="13"/>
                <c:pt idx="1">
                  <c:v>7072</c:v>
                </c:pt>
                <c:pt idx="2">
                  <c:v>8299.52</c:v>
                </c:pt>
                <c:pt idx="3">
                  <c:v>9723.4432</c:v>
                </c:pt>
                <c:pt idx="4">
                  <c:v>11375.194112</c:v>
                </c:pt>
                <c:pt idx="5">
                  <c:v>13291.22516992</c:v>
                </c:pt>
                <c:pt idx="6">
                  <c:v>15513.8211971072</c:v>
                </c:pt>
                <c:pt idx="7">
                  <c:v>18092.0325886443</c:v>
                </c:pt>
                <c:pt idx="8">
                  <c:v>21082.7578028274</c:v>
                </c:pt>
                <c:pt idx="9">
                  <c:v>24551.9990512798</c:v>
                </c:pt>
                <c:pt idx="10">
                  <c:v>28576.3188994846</c:v>
                </c:pt>
                <c:pt idx="11">
                  <c:v>33244.5299234022</c:v>
                </c:pt>
                <c:pt idx="12">
                  <c:v>38659.6547111465</c:v>
                </c:pt>
              </c:numCache>
            </c:numRef>
          </c:val>
        </c:ser>
        <c:gapWidth val="150"/>
        <c:overlap val="0"/>
        <c:axId val="54142029"/>
        <c:axId val="88886235"/>
      </c:barChart>
      <c:catAx>
        <c:axId val="54142029"/>
        <c:scaling>
          <c:orientation val="minMax"/>
        </c:scaling>
        <c:delete val="1"/>
        <c:axPos val="b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nths</a:t>
                </a:r>
              </a:p>
            </c:rich>
          </c:tx>
          <c:layout>
            <c:manualLayout>
              <c:xMode val="edge"/>
              <c:yMode val="edge"/>
              <c:x val="0.114502583979328"/>
              <c:y val="0.271353201197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6235"/>
        <c:auto val="1"/>
        <c:lblAlgn val="ctr"/>
        <c:lblOffset val="100"/>
        <c:noMultiLvlLbl val="0"/>
      </c:catAx>
      <c:valAx>
        <c:axId val="88886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et Profits </a:t>
                </a:r>
              </a:p>
            </c:rich>
          </c:tx>
          <c:layout>
            <c:manualLayout>
              <c:xMode val="edge"/>
              <c:yMode val="edge"/>
              <c:x val="0.410287467700258"/>
              <c:y val="0.8700983887066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2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442506459948"/>
          <c:y val="0.52901753885641"/>
          <c:w val="0.18515826873385"/>
          <c:h val="0.085555397119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160</xdr:colOff>
      <xdr:row>23</xdr:row>
      <xdr:rowOff>47520</xdr:rowOff>
    </xdr:from>
    <xdr:to>
      <xdr:col>9</xdr:col>
      <xdr:colOff>199800</xdr:colOff>
      <xdr:row>38</xdr:row>
      <xdr:rowOff>142920</xdr:rowOff>
    </xdr:to>
    <xdr:graphicFrame>
      <xdr:nvGraphicFramePr>
        <xdr:cNvPr id="0" name="Chart 4"/>
        <xdr:cNvGraphicFramePr/>
      </xdr:nvGraphicFramePr>
      <xdr:xfrm>
        <a:off x="1652040" y="3838320"/>
        <a:ext cx="44578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60" topLeftCell="A1" activePane="bottomLeft" state="split"/>
      <selection pane="topLeft" activeCell="A1" activeCellId="0" sqref="A1"/>
      <selection pane="bottom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N2" s="0" t="s">
        <v>12</v>
      </c>
    </row>
    <row r="3" customFormat="false" ht="12.75" hidden="false" customHeight="false" outlineLevel="0" collapsed="false">
      <c r="A3" s="0" t="s">
        <v>13</v>
      </c>
      <c r="C3" s="2" t="n">
        <v>10000</v>
      </c>
      <c r="D3" s="0" t="n">
        <f aca="false">C3+(C3*16%)</f>
        <v>11600</v>
      </c>
      <c r="E3" s="0" t="n">
        <f aca="false">D3+(D3*16%)</f>
        <v>13456</v>
      </c>
      <c r="F3" s="0" t="n">
        <f aca="false">E3+(E3*16%)</f>
        <v>15608.96</v>
      </c>
      <c r="G3" s="0" t="n">
        <f aca="false">F3+(F3*16%)</f>
        <v>18106.3936</v>
      </c>
      <c r="H3" s="0" t="n">
        <f aca="false">G3+(G3*16%)</f>
        <v>21003.416576</v>
      </c>
      <c r="I3" s="0" t="n">
        <f aca="false">H3+(H3*16%)</f>
        <v>24363.96322816</v>
      </c>
      <c r="J3" s="0" t="n">
        <f aca="false">I3+(I3*16%)</f>
        <v>28262.1973446656</v>
      </c>
      <c r="K3" s="0" t="n">
        <f aca="false">J3+(J3*16%)</f>
        <v>32784.1489198121</v>
      </c>
      <c r="L3" s="0" t="n">
        <f aca="false">K3+(K3*16%)</f>
        <v>38029.612746982</v>
      </c>
      <c r="M3" s="0" t="n">
        <f aca="false">L3+(L3*16%)</f>
        <v>44114.3507864992</v>
      </c>
      <c r="N3" s="0" t="n">
        <f aca="false">M3+(M3*16%)</f>
        <v>51172.646912339</v>
      </c>
    </row>
    <row r="4" customFormat="false" ht="12.75" hidden="false" customHeight="false" outlineLevel="0" collapsed="false">
      <c r="A4" s="0" t="s">
        <v>14</v>
      </c>
      <c r="C4" s="2" t="n">
        <v>4400</v>
      </c>
      <c r="D4" s="0" t="n">
        <f aca="false">C4+(C4*16%)</f>
        <v>5104</v>
      </c>
      <c r="E4" s="0" t="n">
        <f aca="false">D4+(D4*16%)</f>
        <v>5920.64</v>
      </c>
      <c r="F4" s="0" t="n">
        <f aca="false">E4+(E4*16%)</f>
        <v>6867.9424</v>
      </c>
      <c r="G4" s="0" t="n">
        <f aca="false">F4+(F4*16%)</f>
        <v>7966.813184</v>
      </c>
      <c r="H4" s="0" t="n">
        <f aca="false">G4+(G4*16%)</f>
        <v>9241.50329344</v>
      </c>
      <c r="I4" s="0" t="n">
        <f aca="false">H4+(H4*16%)</f>
        <v>10720.1438203904</v>
      </c>
      <c r="J4" s="0" t="n">
        <f aca="false">I4+(I4*16%)</f>
        <v>12435.3668316529</v>
      </c>
      <c r="K4" s="0" t="n">
        <f aca="false">J4+(J4*16%)</f>
        <v>14425.0255247173</v>
      </c>
      <c r="L4" s="0" t="n">
        <f aca="false">K4+(K4*16%)</f>
        <v>16733.0296086721</v>
      </c>
      <c r="M4" s="0" t="n">
        <f aca="false">L4+(L4*16%)</f>
        <v>19410.3143460596</v>
      </c>
      <c r="N4" s="0" t="n">
        <f aca="false">M4+(M4*16%)</f>
        <v>22515.9646414292</v>
      </c>
    </row>
    <row r="5" customFormat="false" ht="12.75" hidden="false" customHeight="false" outlineLevel="0" collapsed="false">
      <c r="A5" s="0" t="s">
        <v>15</v>
      </c>
      <c r="C5" s="3" t="n">
        <f aca="false">SUM(C3:C4)</f>
        <v>14400</v>
      </c>
      <c r="D5" s="4" t="n">
        <f aca="false">SUM(D3:D4)</f>
        <v>16704</v>
      </c>
      <c r="E5" s="4" t="n">
        <f aca="false">SUM(E3:E4)</f>
        <v>19376.64</v>
      </c>
      <c r="F5" s="4" t="n">
        <f aca="false">SUM(F3:F4)</f>
        <v>22476.9024</v>
      </c>
      <c r="G5" s="4" t="n">
        <f aca="false">SUM(G3:G4)</f>
        <v>26073.206784</v>
      </c>
      <c r="H5" s="4" t="n">
        <f aca="false">SUM(H3:H4)</f>
        <v>30244.91986944</v>
      </c>
      <c r="I5" s="4" t="n">
        <f aca="false">SUM(I3:I4)</f>
        <v>35084.1070485504</v>
      </c>
      <c r="J5" s="4" t="n">
        <f aca="false">SUM(J3:J4)</f>
        <v>40697.5641763185</v>
      </c>
      <c r="K5" s="4" t="n">
        <f aca="false">SUM(K3:K4)</f>
        <v>47209.1744445294</v>
      </c>
      <c r="L5" s="4" t="n">
        <f aca="false">SUM(L3:L4)</f>
        <v>54762.6423556541</v>
      </c>
      <c r="M5" s="4" t="n">
        <f aca="false">SUM(M3:M4)</f>
        <v>63524.6651325588</v>
      </c>
      <c r="N5" s="4" t="n">
        <f aca="false">SUM(N3:N4)</f>
        <v>73688.6115537682</v>
      </c>
    </row>
    <row r="7" customFormat="false" ht="12.75" hidden="false" customHeight="false" outlineLevel="0" collapsed="false">
      <c r="A7" s="0" t="s">
        <v>16</v>
      </c>
      <c r="C7" s="0" t="n">
        <f aca="false">C3+(C3*60%)</f>
        <v>16000</v>
      </c>
      <c r="D7" s="0" t="n">
        <f aca="false">D3+(D3*60%)</f>
        <v>18560</v>
      </c>
      <c r="E7" s="0" t="n">
        <f aca="false">E3+(E3*60%)</f>
        <v>21529.6</v>
      </c>
      <c r="F7" s="0" t="n">
        <f aca="false">F3+(F3*60%)</f>
        <v>24974.336</v>
      </c>
      <c r="G7" s="0" t="n">
        <f aca="false">G3+(G3*60%)</f>
        <v>28970.22976</v>
      </c>
      <c r="H7" s="0" t="n">
        <f aca="false">H3+(H3*60%)</f>
        <v>33605.4665216</v>
      </c>
      <c r="I7" s="0" t="n">
        <f aca="false">I3+(I3*60%)</f>
        <v>38982.341165056</v>
      </c>
      <c r="J7" s="0" t="n">
        <f aca="false">J3+(J3*60%)</f>
        <v>45219.515751465</v>
      </c>
      <c r="K7" s="0" t="n">
        <f aca="false">K3+(K3*60%)</f>
        <v>52454.6382716993</v>
      </c>
      <c r="L7" s="0" t="n">
        <f aca="false">L3+(L3*60%)</f>
        <v>60847.3803951713</v>
      </c>
      <c r="M7" s="0" t="n">
        <f aca="false">M3+(M3*60%)</f>
        <v>70582.9612583987</v>
      </c>
      <c r="N7" s="0" t="n">
        <f aca="false">N3+(N3*60%)</f>
        <v>81876.2350597424</v>
      </c>
    </row>
    <row r="8" customFormat="false" ht="12.75" hidden="false" customHeight="false" outlineLevel="0" collapsed="false">
      <c r="A8" s="0" t="s">
        <v>17</v>
      </c>
      <c r="C8" s="0" t="n">
        <f aca="false">C4+(C4*38%)</f>
        <v>6072</v>
      </c>
      <c r="D8" s="0" t="n">
        <f aca="false">D4+(D4*38%)</f>
        <v>7043.52</v>
      </c>
      <c r="E8" s="0" t="n">
        <f aca="false">E4+(E4*38%)</f>
        <v>8170.4832</v>
      </c>
      <c r="F8" s="0" t="n">
        <f aca="false">F4+(F4*38%)</f>
        <v>9477.760512</v>
      </c>
      <c r="G8" s="0" t="n">
        <f aca="false">G4+(G4*38%)</f>
        <v>10994.20219392</v>
      </c>
      <c r="H8" s="0" t="n">
        <f aca="false">H4+(H4*38%)</f>
        <v>12753.2745449472</v>
      </c>
      <c r="I8" s="0" t="n">
        <f aca="false">I4+(I4*38%)</f>
        <v>14793.7984721388</v>
      </c>
      <c r="J8" s="0" t="n">
        <f aca="false">J4+(J4*38%)</f>
        <v>17160.806227681</v>
      </c>
      <c r="K8" s="0" t="n">
        <f aca="false">K4+(K4*38%)</f>
        <v>19906.5352241099</v>
      </c>
      <c r="L8" s="0" t="n">
        <f aca="false">L4+(L4*38%)</f>
        <v>23091.5808599675</v>
      </c>
      <c r="M8" s="0" t="n">
        <f aca="false">M4+(M4*38%)</f>
        <v>26786.2337975623</v>
      </c>
      <c r="N8" s="0" t="n">
        <f aca="false">N4+(N4*38%)</f>
        <v>31072.0312051723</v>
      </c>
    </row>
    <row r="9" customFormat="false" ht="12.75" hidden="false" customHeight="false" outlineLevel="0" collapsed="false">
      <c r="A9" s="0" t="s">
        <v>18</v>
      </c>
      <c r="C9" s="4" t="n">
        <f aca="false">SUM(C7:C8)</f>
        <v>22072</v>
      </c>
      <c r="D9" s="4" t="n">
        <f aca="false">SUM(D7:D8)</f>
        <v>25603.52</v>
      </c>
      <c r="E9" s="4" t="n">
        <f aca="false">SUM(E7:E8)</f>
        <v>29700.0832</v>
      </c>
      <c r="F9" s="4" t="n">
        <f aca="false">SUM(F7:F8)</f>
        <v>34452.096512</v>
      </c>
      <c r="G9" s="4" t="n">
        <f aca="false">SUM(G7:G8)</f>
        <v>39964.43195392</v>
      </c>
      <c r="H9" s="4" t="n">
        <f aca="false">SUM(H7:H8)</f>
        <v>46358.7410665472</v>
      </c>
      <c r="I9" s="4" t="n">
        <f aca="false">SUM(I7:I8)</f>
        <v>53776.1396371948</v>
      </c>
      <c r="J9" s="4" t="n">
        <f aca="false">SUM(J7:J8)</f>
        <v>62380.3219791459</v>
      </c>
      <c r="K9" s="4" t="n">
        <f aca="false">SUM(K7:K8)</f>
        <v>72361.1734958092</v>
      </c>
      <c r="L9" s="4" t="n">
        <f aca="false">SUM(L7:L8)</f>
        <v>83938.9612551387</v>
      </c>
      <c r="M9" s="4" t="n">
        <f aca="false">SUM(M7:M8)</f>
        <v>97369.1950559609</v>
      </c>
      <c r="N9" s="4" t="n">
        <f aca="false">SUM(N7:N8)</f>
        <v>112948.266264915</v>
      </c>
    </row>
    <row r="11" customFormat="false" ht="12.75" hidden="false" customHeight="false" outlineLevel="0" collapsed="false">
      <c r="A11" s="0" t="s">
        <v>19</v>
      </c>
      <c r="C11" s="2" t="n">
        <f aca="false">(C9-C5)</f>
        <v>7672</v>
      </c>
      <c r="D11" s="2" t="n">
        <f aca="false">(D9-D5)</f>
        <v>8899.52</v>
      </c>
      <c r="E11" s="2" t="n">
        <f aca="false">(E9-E5)</f>
        <v>10323.4432</v>
      </c>
      <c r="F11" s="2" t="n">
        <f aca="false">(F9-F5)</f>
        <v>11975.194112</v>
      </c>
      <c r="G11" s="2" t="n">
        <f aca="false">(G9-G5)</f>
        <v>13891.22516992</v>
      </c>
      <c r="H11" s="2" t="n">
        <f aca="false">(H9-H5)</f>
        <v>16113.8211971072</v>
      </c>
      <c r="I11" s="2" t="n">
        <f aca="false">(I9-I5)</f>
        <v>18692.0325886443</v>
      </c>
      <c r="J11" s="2" t="n">
        <f aca="false">(J9-J5)</f>
        <v>21682.7578028274</v>
      </c>
      <c r="K11" s="2" t="n">
        <f aca="false">(K9-K5)</f>
        <v>25151.9990512798</v>
      </c>
      <c r="L11" s="2" t="n">
        <f aca="false">(L9-L5)</f>
        <v>29176.3188994846</v>
      </c>
      <c r="M11" s="2" t="n">
        <f aca="false">(M9-M5)</f>
        <v>33844.5299234022</v>
      </c>
      <c r="N11" s="2" t="n">
        <f aca="false">(N9-N5)</f>
        <v>39259.6547111465</v>
      </c>
    </row>
    <row r="13" customFormat="false" ht="12.75" hidden="false" customHeight="false" outlineLevel="0" collapsed="false">
      <c r="A13" s="5" t="s">
        <v>20</v>
      </c>
    </row>
    <row r="14" customFormat="false" ht="12.75" hidden="false" customHeight="false" outlineLevel="0" collapsed="false">
      <c r="A14" s="0" t="s">
        <v>21</v>
      </c>
      <c r="C14" s="0" t="n">
        <v>200</v>
      </c>
      <c r="D14" s="0" t="n">
        <v>200</v>
      </c>
      <c r="E14" s="0" t="n">
        <v>200</v>
      </c>
      <c r="F14" s="0" t="n">
        <v>200</v>
      </c>
      <c r="G14" s="0" t="n">
        <v>200</v>
      </c>
      <c r="H14" s="0" t="n">
        <v>200</v>
      </c>
      <c r="I14" s="0" t="n">
        <v>200</v>
      </c>
      <c r="J14" s="0" t="n">
        <v>200</v>
      </c>
      <c r="K14" s="0" t="n">
        <v>200</v>
      </c>
      <c r="L14" s="0" t="n">
        <v>200</v>
      </c>
      <c r="M14" s="0" t="n">
        <v>200</v>
      </c>
      <c r="N14" s="0" t="n">
        <v>200</v>
      </c>
    </row>
    <row r="15" customFormat="false" ht="12.75" hidden="false" customHeight="false" outlineLevel="0" collapsed="false">
      <c r="A15" s="0" t="s">
        <v>22</v>
      </c>
      <c r="C15" s="0" t="n">
        <v>300</v>
      </c>
      <c r="D15" s="0" t="n">
        <v>300</v>
      </c>
      <c r="E15" s="0" t="n">
        <v>300</v>
      </c>
      <c r="F15" s="0" t="n">
        <v>300</v>
      </c>
      <c r="G15" s="0" t="n">
        <v>300</v>
      </c>
      <c r="H15" s="0" t="n">
        <v>300</v>
      </c>
      <c r="I15" s="0" t="n">
        <v>300</v>
      </c>
      <c r="J15" s="0" t="n">
        <v>300</v>
      </c>
      <c r="K15" s="0" t="n">
        <v>300</v>
      </c>
      <c r="L15" s="0" t="n">
        <v>300</v>
      </c>
      <c r="M15" s="0" t="n">
        <v>300</v>
      </c>
      <c r="N15" s="0" t="n">
        <v>300</v>
      </c>
    </row>
    <row r="16" customFormat="false" ht="12.75" hidden="false" customHeight="false" outlineLevel="0" collapsed="false">
      <c r="A16" s="0" t="s">
        <v>23</v>
      </c>
      <c r="C16" s="0" t="n">
        <v>100</v>
      </c>
      <c r="D16" s="0" t="n">
        <v>100</v>
      </c>
      <c r="E16" s="0" t="n">
        <v>100</v>
      </c>
      <c r="F16" s="0" t="n">
        <v>100</v>
      </c>
      <c r="G16" s="0" t="n">
        <v>100</v>
      </c>
      <c r="H16" s="0" t="n">
        <v>100</v>
      </c>
      <c r="I16" s="0" t="n">
        <v>100</v>
      </c>
      <c r="J16" s="0" t="n">
        <v>100</v>
      </c>
      <c r="K16" s="0" t="n">
        <v>100</v>
      </c>
      <c r="L16" s="0" t="n">
        <v>100</v>
      </c>
      <c r="M16" s="0" t="n">
        <v>100</v>
      </c>
      <c r="N16" s="0" t="n">
        <v>100</v>
      </c>
    </row>
    <row r="17" customFormat="false" ht="12.75" hidden="false" customHeight="false" outlineLevel="0" collapsed="false">
      <c r="A17" s="0" t="s">
        <v>24</v>
      </c>
      <c r="C17" s="4" t="n">
        <f aca="false">SUM(C14:C16)</f>
        <v>600</v>
      </c>
      <c r="D17" s="4" t="n">
        <f aca="false">SUM(D14:D16)</f>
        <v>600</v>
      </c>
      <c r="E17" s="4" t="n">
        <f aca="false">SUM(E14:E16)</f>
        <v>600</v>
      </c>
      <c r="F17" s="4" t="n">
        <f aca="false">SUM(F14:F16)</f>
        <v>600</v>
      </c>
      <c r="G17" s="4" t="n">
        <f aca="false">SUM(G14:G16)</f>
        <v>600</v>
      </c>
      <c r="H17" s="4" t="n">
        <f aca="false">SUM(H14:H16)</f>
        <v>600</v>
      </c>
      <c r="I17" s="4" t="n">
        <f aca="false">SUM(I14:I16)</f>
        <v>600</v>
      </c>
      <c r="J17" s="4" t="n">
        <f aca="false">SUM(J14:J16)</f>
        <v>600</v>
      </c>
      <c r="K17" s="4" t="n">
        <f aca="false">SUM(K14:K16)</f>
        <v>600</v>
      </c>
      <c r="L17" s="4" t="n">
        <f aca="false">SUM(L14:L16)</f>
        <v>600</v>
      </c>
      <c r="M17" s="4" t="n">
        <f aca="false">SUM(M14:M16)</f>
        <v>600</v>
      </c>
      <c r="N17" s="4" t="n">
        <f aca="false">SUM(N14:N16)</f>
        <v>600</v>
      </c>
    </row>
    <row r="19" customFormat="false" ht="12.75" hidden="false" customHeight="false" outlineLevel="0" collapsed="false">
      <c r="A19" s="0" t="s">
        <v>25</v>
      </c>
      <c r="C19" s="3" t="n">
        <f aca="false">(C11-C17)</f>
        <v>7072</v>
      </c>
      <c r="D19" s="3" t="n">
        <f aca="false">(D11-D17)</f>
        <v>8299.52</v>
      </c>
      <c r="E19" s="3" t="n">
        <f aca="false">(E11-E17)</f>
        <v>9723.4432</v>
      </c>
      <c r="F19" s="3" t="n">
        <f aca="false">(F11-F17)</f>
        <v>11375.194112</v>
      </c>
      <c r="G19" s="3" t="n">
        <f aca="false">(G11-G17)</f>
        <v>13291.22516992</v>
      </c>
      <c r="H19" s="3" t="n">
        <f aca="false">(H11-H17)</f>
        <v>15513.8211971072</v>
      </c>
      <c r="I19" s="3" t="n">
        <f aca="false">(I11-I17)</f>
        <v>18092.0325886443</v>
      </c>
      <c r="J19" s="3" t="n">
        <f aca="false">(J11-J17)</f>
        <v>21082.7578028274</v>
      </c>
      <c r="K19" s="3" t="n">
        <f aca="false">(K11-K17)</f>
        <v>24551.9990512798</v>
      </c>
      <c r="L19" s="3" t="n">
        <f aca="false">(L11-L17)</f>
        <v>28576.3188994846</v>
      </c>
      <c r="M19" s="3" t="n">
        <f aca="false">(M11-M17)</f>
        <v>33244.5299234022</v>
      </c>
      <c r="N19" s="3" t="n">
        <f aca="false">(N11-N17)</f>
        <v>38659.6547111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1:56:39Z</dcterms:created>
  <dc:creator>cc</dc:creator>
  <dc:description/>
  <dc:language>en-US</dc:language>
  <cp:lastModifiedBy>Jenna</cp:lastModifiedBy>
  <dcterms:modified xsi:type="dcterms:W3CDTF">2009-06-16T04:25:06Z</dcterms:modified>
  <cp:revision>0</cp:revision>
  <dc:subject/>
  <dc:title/>
</cp:coreProperties>
</file>